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1 Popul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Table 1. Population by  Age-Group and Sex, Monggar, (2005 ~ 2013)</t>
  </si>
  <si>
    <t xml:space="preserve">Age-group</t>
  </si>
  <si>
    <r>
      <rPr>
        <vertAlign val="superscript"/>
        <sz val="12"/>
        <color rgb="FF000000"/>
        <rFont val="Courier New"/>
        <family val="3"/>
      </rPr>
      <t xml:space="preserve">*</t>
    </r>
    <r>
      <rPr>
        <sz val="12"/>
        <color rgb="FF000000"/>
        <rFont val="Courier New"/>
        <family val="3"/>
      </rPr>
      <t xml:space="preserve">2010</t>
    </r>
  </si>
  <si>
    <r>
      <rPr>
        <vertAlign val="superscript"/>
        <sz val="12"/>
        <color rgb="FF000000"/>
        <rFont val="Courier New"/>
        <family val="3"/>
      </rPr>
      <t xml:space="preserve">*</t>
    </r>
    <r>
      <rPr>
        <sz val="12"/>
        <color rgb="FF000000"/>
        <rFont val="Courier New"/>
        <family val="3"/>
      </rPr>
      <t xml:space="preserve">2011</t>
    </r>
  </si>
  <si>
    <r>
      <rPr>
        <vertAlign val="superscript"/>
        <sz val="12"/>
        <color rgb="FF000000"/>
        <rFont val="Courier New"/>
        <family val="3"/>
      </rPr>
      <t xml:space="preserve">*</t>
    </r>
    <r>
      <rPr>
        <sz val="12"/>
        <color rgb="FF000000"/>
        <rFont val="Courier New"/>
        <family val="3"/>
      </rPr>
      <t xml:space="preserve">2012</t>
    </r>
  </si>
  <si>
    <r>
      <rPr>
        <vertAlign val="superscript"/>
        <sz val="12"/>
        <color rgb="FF000000"/>
        <rFont val="Courier New"/>
        <family val="3"/>
      </rPr>
      <t xml:space="preserve">*</t>
    </r>
    <r>
      <rPr>
        <sz val="12"/>
        <color rgb="FF000000"/>
        <rFont val="Courier New"/>
        <family val="3"/>
      </rPr>
      <t xml:space="preserve">2013</t>
    </r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  65+</t>
  </si>
  <si>
    <t xml:space="preserve">Male</t>
  </si>
  <si>
    <t xml:space="preserve">Female </t>
  </si>
  <si>
    <t xml:space="preserve">     65+</t>
  </si>
  <si>
    <t xml:space="preserve">*Projection figure</t>
  </si>
  <si>
    <t xml:space="preserve">Source:  Dzongkhang Population Projection 2006-2013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color rgb="FF000000"/>
      <name val="Courier New"/>
      <family val="3"/>
    </font>
    <font>
      <b val="true"/>
      <sz val="12"/>
      <color rgb="FF00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B50" activeCellId="0" sqref="B5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3.56"/>
    <col collapsed="false" customWidth="true" hidden="false" outlineLevel="0" max="5" min="3" style="2" width="13.56"/>
    <col collapsed="false" customWidth="true" hidden="false" outlineLevel="0" max="6" min="6" style="2" width="16.56"/>
    <col collapsed="false" customWidth="false" hidden="false" outlineLevel="0" max="257" min="7" style="2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4" t="s">
        <v>1</v>
      </c>
      <c r="B2" s="5" t="n">
        <v>2005</v>
      </c>
      <c r="C2" s="6" t="s">
        <v>2</v>
      </c>
      <c r="D2" s="6" t="s">
        <v>3</v>
      </c>
      <c r="E2" s="6" t="s">
        <v>4</v>
      </c>
      <c r="F2" s="6" t="s">
        <v>5</v>
      </c>
    </row>
    <row r="3" customFormat="false" ht="16.5" hidden="false" customHeight="false" outlineLevel="0" collapsed="false">
      <c r="A3" s="7" t="s">
        <v>6</v>
      </c>
      <c r="B3" s="8" t="n">
        <f aca="false">SUM(B18,B33)</f>
        <v>37069</v>
      </c>
      <c r="C3" s="8" t="n">
        <f aca="false">SUM(C4:C17)</f>
        <v>40653</v>
      </c>
      <c r="D3" s="9" t="n">
        <v>41386</v>
      </c>
      <c r="E3" s="10" t="n">
        <f aca="false">E18+E33</f>
        <v>42119</v>
      </c>
      <c r="F3" s="11" t="n">
        <f aca="false">SUM(F4:F17)</f>
        <v>41852</v>
      </c>
    </row>
    <row r="4" customFormat="false" ht="15.75" hidden="false" customHeight="false" outlineLevel="0" collapsed="false">
      <c r="A4" s="12" t="s">
        <v>7</v>
      </c>
      <c r="B4" s="13" t="n">
        <f aca="false">SUM(B19,B34)</f>
        <v>3817</v>
      </c>
      <c r="C4" s="13" t="n">
        <v>5047</v>
      </c>
      <c r="D4" s="14" t="n">
        <v>5028</v>
      </c>
      <c r="E4" s="2" t="n">
        <f aca="false">E19+E34</f>
        <v>5000</v>
      </c>
      <c r="F4" s="2" t="n">
        <v>4836</v>
      </c>
    </row>
    <row r="5" customFormat="false" ht="15.75" hidden="false" customHeight="false" outlineLevel="0" collapsed="false">
      <c r="A5" s="15" t="s">
        <v>8</v>
      </c>
      <c r="B5" s="13" t="n">
        <f aca="false">SUM(B20,B35)</f>
        <v>4369</v>
      </c>
      <c r="C5" s="13" t="n">
        <v>3653</v>
      </c>
      <c r="D5" s="13" t="n">
        <v>3920</v>
      </c>
      <c r="E5" s="2" t="n">
        <f aca="false">E20+E35</f>
        <v>4187</v>
      </c>
      <c r="F5" s="2" t="n">
        <v>4345</v>
      </c>
    </row>
    <row r="6" customFormat="false" ht="15.75" hidden="false" customHeight="false" outlineLevel="0" collapsed="false">
      <c r="A6" s="16" t="s">
        <v>9</v>
      </c>
      <c r="B6" s="13" t="n">
        <f aca="false">SUM(B21,B36)</f>
        <v>4761</v>
      </c>
      <c r="C6" s="13" t="n">
        <v>3981</v>
      </c>
      <c r="D6" s="13" t="n">
        <v>3883</v>
      </c>
      <c r="E6" s="2" t="n">
        <f aca="false">E21+E36</f>
        <v>3801</v>
      </c>
      <c r="F6" s="2" t="n">
        <v>3640</v>
      </c>
    </row>
    <row r="7" customFormat="false" ht="15.75" hidden="false" customHeight="false" outlineLevel="0" collapsed="false">
      <c r="A7" s="16" t="s">
        <v>10</v>
      </c>
      <c r="B7" s="13" t="n">
        <f aca="false">SUM(B22,B37)</f>
        <v>4756</v>
      </c>
      <c r="C7" s="13" t="n">
        <v>4211</v>
      </c>
      <c r="D7" s="13" t="n">
        <v>4185</v>
      </c>
      <c r="E7" s="2" t="n">
        <f aca="false">E22+E37</f>
        <v>4142</v>
      </c>
      <c r="F7" s="2" t="n">
        <v>3986</v>
      </c>
    </row>
    <row r="8" customFormat="false" ht="15.75" hidden="false" customHeight="false" outlineLevel="0" collapsed="false">
      <c r="A8" s="16" t="s">
        <v>11</v>
      </c>
      <c r="B8" s="13" t="n">
        <f aca="false">SUM(B23,B38)</f>
        <v>3332</v>
      </c>
      <c r="C8" s="13" t="n">
        <v>4064</v>
      </c>
      <c r="D8" s="13" t="n">
        <v>4102</v>
      </c>
      <c r="E8" s="2" t="n">
        <f aca="false">E23+E38</f>
        <v>4139</v>
      </c>
      <c r="F8" s="2" t="n">
        <v>4069</v>
      </c>
    </row>
    <row r="9" customFormat="false" ht="15.75" hidden="false" customHeight="false" outlineLevel="0" collapsed="false">
      <c r="A9" s="16" t="s">
        <v>12</v>
      </c>
      <c r="B9" s="13" t="n">
        <f aca="false">SUM(B24,B39)</f>
        <v>2889</v>
      </c>
      <c r="C9" s="13" t="n">
        <v>3783</v>
      </c>
      <c r="D9" s="13" t="n">
        <v>3842</v>
      </c>
      <c r="E9" s="2" t="n">
        <f aca="false">E24+E39</f>
        <v>3895</v>
      </c>
      <c r="F9" s="2" t="n">
        <v>3854</v>
      </c>
    </row>
    <row r="10" customFormat="false" ht="15.75" hidden="false" customHeight="false" outlineLevel="0" collapsed="false">
      <c r="A10" s="16" t="s">
        <v>13</v>
      </c>
      <c r="B10" s="13" t="n">
        <f aca="false">SUM(B25,B40)</f>
        <v>2280</v>
      </c>
      <c r="C10" s="13" t="n">
        <v>3342</v>
      </c>
      <c r="D10" s="13" t="n">
        <v>3473</v>
      </c>
      <c r="E10" s="2" t="n">
        <f aca="false">E25+E40</f>
        <v>3525</v>
      </c>
      <c r="F10" s="2" t="n">
        <v>3528</v>
      </c>
    </row>
    <row r="11" customFormat="false" ht="15.75" hidden="false" customHeight="false" outlineLevel="0" collapsed="false">
      <c r="A11" s="16" t="s">
        <v>14</v>
      </c>
      <c r="B11" s="13" t="n">
        <f aca="false">SUM(B26,B41)</f>
        <v>1949</v>
      </c>
      <c r="C11" s="13" t="n">
        <v>2748</v>
      </c>
      <c r="D11" s="13" t="n">
        <v>2851</v>
      </c>
      <c r="E11" s="2" t="n">
        <f aca="false">E26+E41</f>
        <v>2964</v>
      </c>
      <c r="F11" s="2" t="n">
        <v>3017</v>
      </c>
    </row>
    <row r="12" customFormat="false" ht="15.75" hidden="false" customHeight="false" outlineLevel="0" collapsed="false">
      <c r="A12" s="16" t="s">
        <v>15</v>
      </c>
      <c r="B12" s="13" t="n">
        <f aca="false">SUM(B27,B42)</f>
        <v>1560</v>
      </c>
      <c r="C12" s="13" t="n">
        <v>2293</v>
      </c>
      <c r="D12" s="13" t="n">
        <v>2371</v>
      </c>
      <c r="E12" s="2" t="n">
        <f aca="false">E27+E42</f>
        <v>2447</v>
      </c>
      <c r="F12" s="2" t="n">
        <v>2474</v>
      </c>
    </row>
    <row r="13" customFormat="false" ht="15.75" hidden="false" customHeight="false" outlineLevel="0" collapsed="false">
      <c r="A13" s="16" t="s">
        <v>16</v>
      </c>
      <c r="B13" s="13" t="n">
        <f aca="false">SUM(B28,B43)</f>
        <v>1790</v>
      </c>
      <c r="C13" s="13" t="n">
        <v>1843</v>
      </c>
      <c r="D13" s="13" t="n">
        <v>1914</v>
      </c>
      <c r="E13" s="2" t="n">
        <f aca="false">E28+E43</f>
        <v>1993</v>
      </c>
      <c r="F13" s="2" t="n">
        <v>2034</v>
      </c>
    </row>
    <row r="14" customFormat="false" ht="15.75" hidden="false" customHeight="false" outlineLevel="0" collapsed="false">
      <c r="A14" s="16" t="s">
        <v>17</v>
      </c>
      <c r="B14" s="13" t="n">
        <f aca="false">SUM(B29,B44)</f>
        <v>1434</v>
      </c>
      <c r="C14" s="13" t="n">
        <v>1512</v>
      </c>
      <c r="D14" s="13" t="n">
        <v>1559</v>
      </c>
      <c r="E14" s="2" t="n">
        <f aca="false">E29+E44</f>
        <v>1608</v>
      </c>
      <c r="F14" s="2" t="n">
        <v>1625</v>
      </c>
    </row>
    <row r="15" customFormat="false" ht="15.75" hidden="false" customHeight="false" outlineLevel="0" collapsed="false">
      <c r="A15" s="16" t="s">
        <v>18</v>
      </c>
      <c r="B15" s="13" t="n">
        <f aca="false">SUM(B30,B45)</f>
        <v>1045</v>
      </c>
      <c r="C15" s="13" t="n">
        <v>1225</v>
      </c>
      <c r="D15" s="13" t="n">
        <v>1263</v>
      </c>
      <c r="E15" s="2" t="n">
        <f aca="false">E30+E45</f>
        <v>1304</v>
      </c>
      <c r="F15" s="2" t="n">
        <v>1317</v>
      </c>
    </row>
    <row r="16" customFormat="false" ht="15.75" hidden="false" customHeight="false" outlineLevel="0" collapsed="false">
      <c r="A16" s="16" t="s">
        <v>19</v>
      </c>
      <c r="B16" s="13" t="n">
        <f aca="false">SUM(B31,B46)</f>
        <v>999</v>
      </c>
      <c r="C16" s="13" t="n">
        <v>979</v>
      </c>
      <c r="D16" s="13" t="n">
        <v>1006</v>
      </c>
      <c r="E16" s="2" t="n">
        <f aca="false">E31+E46</f>
        <v>1036</v>
      </c>
      <c r="F16" s="2" t="n">
        <v>1042</v>
      </c>
    </row>
    <row r="17" customFormat="false" ht="15.75" hidden="false" customHeight="false" outlineLevel="0" collapsed="false">
      <c r="A17" s="17" t="s">
        <v>20</v>
      </c>
      <c r="B17" s="18" t="n">
        <f aca="false">SUM(B32,B47)</f>
        <v>2088</v>
      </c>
      <c r="C17" s="18" t="n">
        <v>1972</v>
      </c>
      <c r="D17" s="18" t="n">
        <v>2024</v>
      </c>
      <c r="E17" s="19" t="n">
        <f aca="false">E32+E47</f>
        <v>2078</v>
      </c>
      <c r="F17" s="2" t="n">
        <v>2085</v>
      </c>
    </row>
    <row r="18" customFormat="false" ht="16.5" hidden="false" customHeight="false" outlineLevel="0" collapsed="false">
      <c r="A18" s="20" t="s">
        <v>21</v>
      </c>
      <c r="B18" s="8" t="n">
        <f aca="false">SUM(B19:B32)</f>
        <v>18694</v>
      </c>
      <c r="C18" s="8" t="n">
        <f aca="false">SUM(C19:C32)</f>
        <v>20331</v>
      </c>
      <c r="D18" s="8" t="n">
        <v>20670</v>
      </c>
      <c r="E18" s="21" t="n">
        <f aca="false">SUM(E19:E32)</f>
        <v>21010</v>
      </c>
      <c r="F18" s="22" t="n">
        <f aca="false">SUM(F19:F32)</f>
        <v>21963</v>
      </c>
    </row>
    <row r="19" customFormat="false" ht="15.75" hidden="false" customHeight="false" outlineLevel="0" collapsed="false">
      <c r="A19" s="12" t="s">
        <v>7</v>
      </c>
      <c r="B19" s="14" t="n">
        <v>1896</v>
      </c>
      <c r="C19" s="14" t="n">
        <v>2433</v>
      </c>
      <c r="D19" s="14" t="n">
        <v>2424</v>
      </c>
      <c r="E19" s="2" t="n">
        <v>2410</v>
      </c>
      <c r="F19" s="2" t="n">
        <v>2459</v>
      </c>
    </row>
    <row r="20" customFormat="false" ht="15.75" hidden="false" customHeight="false" outlineLevel="0" collapsed="false">
      <c r="A20" s="15" t="s">
        <v>8</v>
      </c>
      <c r="B20" s="14" t="n">
        <v>2246</v>
      </c>
      <c r="C20" s="14" t="n">
        <v>1758</v>
      </c>
      <c r="D20" s="14" t="n">
        <v>1887</v>
      </c>
      <c r="E20" s="2" t="n">
        <v>2017</v>
      </c>
      <c r="F20" s="2" t="n">
        <v>2210</v>
      </c>
    </row>
    <row r="21" customFormat="false" ht="15.75" hidden="false" customHeight="false" outlineLevel="0" collapsed="false">
      <c r="A21" s="16" t="s">
        <v>9</v>
      </c>
      <c r="B21" s="14" t="n">
        <v>2471</v>
      </c>
      <c r="C21" s="14" t="n">
        <v>1929</v>
      </c>
      <c r="D21" s="14" t="n">
        <v>1878</v>
      </c>
      <c r="E21" s="2" t="n">
        <v>1835</v>
      </c>
      <c r="F21" s="2" t="n">
        <v>1852</v>
      </c>
    </row>
    <row r="22" customFormat="false" ht="15.75" hidden="false" customHeight="false" outlineLevel="0" collapsed="false">
      <c r="A22" s="16" t="s">
        <v>10</v>
      </c>
      <c r="B22" s="14" t="n">
        <v>2371</v>
      </c>
      <c r="C22" s="14" t="n">
        <v>2055</v>
      </c>
      <c r="D22" s="14" t="n">
        <v>2037</v>
      </c>
      <c r="E22" s="2" t="n">
        <v>2012</v>
      </c>
      <c r="F22" s="2" t="n">
        <v>2039</v>
      </c>
    </row>
    <row r="23" customFormat="false" ht="15.75" hidden="false" customHeight="false" outlineLevel="0" collapsed="false">
      <c r="A23" s="16" t="s">
        <v>11</v>
      </c>
      <c r="B23" s="14" t="n">
        <v>1767</v>
      </c>
      <c r="C23" s="14" t="n">
        <v>2018</v>
      </c>
      <c r="D23" s="14" t="n">
        <v>2026</v>
      </c>
      <c r="E23" s="2" t="n">
        <v>2036</v>
      </c>
      <c r="F23" s="2" t="n">
        <v>2102</v>
      </c>
    </row>
    <row r="24" customFormat="false" ht="15.75" hidden="false" customHeight="false" outlineLevel="0" collapsed="false">
      <c r="A24" s="16" t="s">
        <v>12</v>
      </c>
      <c r="B24" s="14" t="n">
        <v>1410</v>
      </c>
      <c r="C24" s="14" t="n">
        <v>1941</v>
      </c>
      <c r="D24" s="14" t="n">
        <v>1959</v>
      </c>
      <c r="E24" s="2" t="n">
        <v>1972</v>
      </c>
      <c r="F24" s="2" t="n">
        <v>2040</v>
      </c>
    </row>
    <row r="25" customFormat="false" ht="15.75" hidden="false" customHeight="false" outlineLevel="0" collapsed="false">
      <c r="A25" s="16" t="s">
        <v>13</v>
      </c>
      <c r="B25" s="14" t="n">
        <v>1158</v>
      </c>
      <c r="C25" s="14" t="n">
        <v>1738</v>
      </c>
      <c r="D25" s="14" t="n">
        <v>1783</v>
      </c>
      <c r="E25" s="2" t="n">
        <v>1825</v>
      </c>
      <c r="F25" s="2" t="n">
        <v>1916</v>
      </c>
    </row>
    <row r="26" customFormat="false" ht="15.75" hidden="false" customHeight="false" outlineLevel="0" collapsed="false">
      <c r="A26" s="16" t="s">
        <v>14</v>
      </c>
      <c r="B26" s="14" t="n">
        <v>952</v>
      </c>
      <c r="C26" s="14" t="n">
        <v>1445</v>
      </c>
      <c r="D26" s="14" t="n">
        <v>1497</v>
      </c>
      <c r="E26" s="2" t="n">
        <v>1552</v>
      </c>
      <c r="F26" s="2" t="n">
        <v>1656</v>
      </c>
    </row>
    <row r="27" customFormat="false" ht="15.75" hidden="false" customHeight="false" outlineLevel="0" collapsed="false">
      <c r="A27" s="16" t="s">
        <v>15</v>
      </c>
      <c r="B27" s="14" t="n">
        <v>742</v>
      </c>
      <c r="C27" s="14" t="n">
        <v>1206</v>
      </c>
      <c r="D27" s="14" t="n">
        <v>1248</v>
      </c>
      <c r="E27" s="2" t="n">
        <v>1289</v>
      </c>
      <c r="F27" s="2" t="n">
        <v>1368</v>
      </c>
    </row>
    <row r="28" customFormat="false" ht="15.75" hidden="false" customHeight="false" outlineLevel="0" collapsed="false">
      <c r="A28" s="16" t="s">
        <v>16</v>
      </c>
      <c r="B28" s="14" t="n">
        <v>897</v>
      </c>
      <c r="C28" s="14" t="n">
        <v>953</v>
      </c>
      <c r="D28" s="14" t="n">
        <v>993</v>
      </c>
      <c r="E28" s="2" t="n">
        <v>1038</v>
      </c>
      <c r="F28" s="2" t="n">
        <v>1116</v>
      </c>
    </row>
    <row r="29" customFormat="false" ht="15.75" hidden="false" customHeight="false" outlineLevel="0" collapsed="false">
      <c r="A29" s="16" t="s">
        <v>17</v>
      </c>
      <c r="B29" s="14" t="n">
        <v>709</v>
      </c>
      <c r="C29" s="14" t="n">
        <v>775</v>
      </c>
      <c r="D29" s="14" t="n">
        <v>800</v>
      </c>
      <c r="E29" s="2" t="n">
        <v>825</v>
      </c>
      <c r="F29" s="2" t="n">
        <v>877</v>
      </c>
    </row>
    <row r="30" customFormat="false" ht="15.75" hidden="false" customHeight="false" outlineLevel="0" collapsed="false">
      <c r="A30" s="16" t="s">
        <v>18</v>
      </c>
      <c r="B30" s="14" t="n">
        <v>528</v>
      </c>
      <c r="C30" s="14" t="n">
        <v>624</v>
      </c>
      <c r="D30" s="14" t="n">
        <v>643</v>
      </c>
      <c r="E30" s="2" t="n">
        <v>664</v>
      </c>
      <c r="F30" s="2" t="n">
        <v>706</v>
      </c>
    </row>
    <row r="31" customFormat="false" ht="15.75" hidden="false" customHeight="false" outlineLevel="0" collapsed="false">
      <c r="A31" s="16" t="s">
        <v>19</v>
      </c>
      <c r="B31" s="14" t="n">
        <v>495</v>
      </c>
      <c r="C31" s="14" t="n">
        <v>494</v>
      </c>
      <c r="D31" s="14" t="n">
        <v>507</v>
      </c>
      <c r="E31" s="2" t="n">
        <v>522</v>
      </c>
      <c r="F31" s="2" t="n">
        <v>553</v>
      </c>
    </row>
    <row r="32" customFormat="false" ht="15.75" hidden="false" customHeight="false" outlineLevel="0" collapsed="false">
      <c r="A32" s="17" t="s">
        <v>20</v>
      </c>
      <c r="B32" s="23" t="n">
        <v>1052</v>
      </c>
      <c r="C32" s="23" t="n">
        <v>962</v>
      </c>
      <c r="D32" s="23" t="n">
        <v>987</v>
      </c>
      <c r="E32" s="19" t="n">
        <v>1013</v>
      </c>
      <c r="F32" s="2" t="n">
        <v>1069</v>
      </c>
    </row>
    <row r="33" customFormat="false" ht="16.5" hidden="false" customHeight="false" outlineLevel="0" collapsed="false">
      <c r="A33" s="7" t="s">
        <v>22</v>
      </c>
      <c r="B33" s="9" t="n">
        <f aca="false">SUM(B34:B47)</f>
        <v>18375</v>
      </c>
      <c r="C33" s="9" t="n">
        <f aca="false">SUM(C34:C47)</f>
        <v>20322</v>
      </c>
      <c r="D33" s="9" t="n">
        <v>20716</v>
      </c>
      <c r="E33" s="10" t="n">
        <f aca="false">SUM(E34:E47)</f>
        <v>21109</v>
      </c>
      <c r="F33" s="24" t="n">
        <f aca="false">SUM(F34:F47)</f>
        <v>19889</v>
      </c>
    </row>
    <row r="34" customFormat="false" ht="15.75" hidden="false" customHeight="false" outlineLevel="0" collapsed="false">
      <c r="A34" s="12" t="s">
        <v>7</v>
      </c>
      <c r="B34" s="13" t="n">
        <v>1921</v>
      </c>
      <c r="C34" s="14" t="n">
        <v>2614</v>
      </c>
      <c r="D34" s="14" t="n">
        <v>2604</v>
      </c>
      <c r="E34" s="2" t="n">
        <v>2590</v>
      </c>
      <c r="F34" s="2" t="n">
        <v>2377</v>
      </c>
    </row>
    <row r="35" customFormat="false" ht="15.75" hidden="false" customHeight="false" outlineLevel="0" collapsed="false">
      <c r="A35" s="15" t="s">
        <v>8</v>
      </c>
      <c r="B35" s="13" t="n">
        <v>2123</v>
      </c>
      <c r="C35" s="14" t="n">
        <v>1895</v>
      </c>
      <c r="D35" s="14" t="n">
        <v>2033</v>
      </c>
      <c r="E35" s="2" t="n">
        <v>2170</v>
      </c>
      <c r="F35" s="2" t="n">
        <v>2135</v>
      </c>
    </row>
    <row r="36" customFormat="false" ht="15.75" hidden="false" customHeight="false" outlineLevel="0" collapsed="false">
      <c r="A36" s="16" t="s">
        <v>9</v>
      </c>
      <c r="B36" s="13" t="n">
        <v>2290</v>
      </c>
      <c r="C36" s="14" t="n">
        <v>2053</v>
      </c>
      <c r="D36" s="14" t="n">
        <v>2006</v>
      </c>
      <c r="E36" s="2" t="n">
        <v>1966</v>
      </c>
      <c r="F36" s="2" t="n">
        <v>1788</v>
      </c>
    </row>
    <row r="37" customFormat="false" ht="15.75" hidden="false" customHeight="false" outlineLevel="0" collapsed="false">
      <c r="A37" s="16" t="s">
        <v>10</v>
      </c>
      <c r="B37" s="13" t="n">
        <v>2385</v>
      </c>
      <c r="C37" s="14" t="n">
        <v>2156</v>
      </c>
      <c r="D37" s="14" t="n">
        <v>2148</v>
      </c>
      <c r="E37" s="2" t="n">
        <v>2130</v>
      </c>
      <c r="F37" s="2" t="n">
        <v>1947</v>
      </c>
    </row>
    <row r="38" customFormat="false" ht="15.75" hidden="false" customHeight="false" outlineLevel="0" collapsed="false">
      <c r="A38" s="16" t="s">
        <v>11</v>
      </c>
      <c r="B38" s="13" t="n">
        <v>1565</v>
      </c>
      <c r="C38" s="14" t="n">
        <v>2046</v>
      </c>
      <c r="D38" s="14" t="n">
        <v>2076</v>
      </c>
      <c r="E38" s="2" t="n">
        <v>2103</v>
      </c>
      <c r="F38" s="2" t="n">
        <v>1966</v>
      </c>
    </row>
    <row r="39" customFormat="false" ht="15.75" hidden="false" customHeight="false" outlineLevel="0" collapsed="false">
      <c r="A39" s="16" t="s">
        <v>12</v>
      </c>
      <c r="B39" s="13" t="n">
        <v>1479</v>
      </c>
      <c r="C39" s="14" t="n">
        <v>1843</v>
      </c>
      <c r="D39" s="14" t="n">
        <v>1883</v>
      </c>
      <c r="E39" s="2" t="n">
        <v>1923</v>
      </c>
      <c r="F39" s="2" t="n">
        <v>1815</v>
      </c>
    </row>
    <row r="40" customFormat="false" ht="15.75" hidden="false" customHeight="false" outlineLevel="0" collapsed="false">
      <c r="A40" s="16" t="s">
        <v>13</v>
      </c>
      <c r="B40" s="13" t="n">
        <v>1122</v>
      </c>
      <c r="C40" s="14" t="n">
        <v>1604</v>
      </c>
      <c r="D40" s="14" t="n">
        <v>1654</v>
      </c>
      <c r="E40" s="2" t="n">
        <v>1700</v>
      </c>
      <c r="F40" s="2" t="n">
        <v>1612</v>
      </c>
    </row>
    <row r="41" customFormat="false" ht="15.75" hidden="false" customHeight="false" outlineLevel="0" collapsed="false">
      <c r="A41" s="16" t="s">
        <v>14</v>
      </c>
      <c r="B41" s="13" t="n">
        <v>997</v>
      </c>
      <c r="C41" s="14" t="n">
        <v>1302</v>
      </c>
      <c r="D41" s="14" t="n">
        <v>1354</v>
      </c>
      <c r="E41" s="2" t="n">
        <v>1412</v>
      </c>
      <c r="F41" s="2" t="n">
        <v>1362</v>
      </c>
    </row>
    <row r="42" customFormat="false" ht="15.75" hidden="false" customHeight="false" outlineLevel="0" collapsed="false">
      <c r="A42" s="16" t="s">
        <v>15</v>
      </c>
      <c r="B42" s="13" t="n">
        <v>818</v>
      </c>
      <c r="C42" s="14" t="n">
        <v>1087</v>
      </c>
      <c r="D42" s="14" t="n">
        <v>1123</v>
      </c>
      <c r="E42" s="2" t="n">
        <v>1158</v>
      </c>
      <c r="F42" s="2" t="n">
        <v>1106</v>
      </c>
    </row>
    <row r="43" customFormat="false" ht="15.75" hidden="false" customHeight="false" outlineLevel="0" collapsed="false">
      <c r="A43" s="16" t="s">
        <v>16</v>
      </c>
      <c r="B43" s="13" t="n">
        <v>893</v>
      </c>
      <c r="C43" s="14" t="n">
        <v>889</v>
      </c>
      <c r="D43" s="14" t="n">
        <v>921</v>
      </c>
      <c r="E43" s="2" t="n">
        <v>955</v>
      </c>
      <c r="F43" s="2" t="n">
        <v>918</v>
      </c>
    </row>
    <row r="44" customFormat="false" ht="15.75" hidden="false" customHeight="false" outlineLevel="0" collapsed="false">
      <c r="A44" s="16" t="s">
        <v>17</v>
      </c>
      <c r="B44" s="13" t="n">
        <v>725</v>
      </c>
      <c r="C44" s="14" t="n">
        <v>737</v>
      </c>
      <c r="D44" s="14" t="n">
        <v>759</v>
      </c>
      <c r="E44" s="2" t="n">
        <v>783</v>
      </c>
      <c r="F44" s="2" t="n">
        <v>748</v>
      </c>
    </row>
    <row r="45" customFormat="false" ht="15.75" hidden="false" customHeight="false" outlineLevel="0" collapsed="false">
      <c r="A45" s="16" t="s">
        <v>18</v>
      </c>
      <c r="B45" s="13" t="n">
        <v>517</v>
      </c>
      <c r="C45" s="14" t="n">
        <v>601</v>
      </c>
      <c r="D45" s="14" t="n">
        <v>620</v>
      </c>
      <c r="E45" s="2" t="n">
        <v>640</v>
      </c>
      <c r="F45" s="2" t="n">
        <v>612</v>
      </c>
    </row>
    <row r="46" customFormat="false" ht="15.75" hidden="false" customHeight="false" outlineLevel="0" collapsed="false">
      <c r="A46" s="16" t="s">
        <v>19</v>
      </c>
      <c r="B46" s="13" t="n">
        <v>504</v>
      </c>
      <c r="C46" s="14" t="n">
        <v>486</v>
      </c>
      <c r="D46" s="14" t="n">
        <v>499</v>
      </c>
      <c r="E46" s="2" t="n">
        <v>514</v>
      </c>
      <c r="F46" s="2" t="n">
        <v>489</v>
      </c>
    </row>
    <row r="47" customFormat="false" ht="15.75" hidden="false" customHeight="false" outlineLevel="0" collapsed="false">
      <c r="A47" s="25" t="s">
        <v>23</v>
      </c>
      <c r="B47" s="18" t="n">
        <v>1036</v>
      </c>
      <c r="C47" s="23" t="n">
        <v>1009</v>
      </c>
      <c r="D47" s="23" t="n">
        <v>1035</v>
      </c>
      <c r="E47" s="19" t="n">
        <v>1065</v>
      </c>
      <c r="F47" s="19" t="n">
        <v>1014</v>
      </c>
    </row>
    <row r="48" customFormat="false" ht="15.75" hidden="false" customHeight="true" outlineLevel="0" collapsed="false">
      <c r="A48" s="26" t="s">
        <v>24</v>
      </c>
      <c r="B48" s="26"/>
      <c r="C48" s="26"/>
      <c r="D48" s="26"/>
    </row>
    <row r="49" customFormat="false" ht="15.75" hidden="false" customHeight="false" outlineLevel="0" collapsed="false">
      <c r="A49" s="27" t="s">
        <v>25</v>
      </c>
      <c r="B49" s="27"/>
      <c r="C49" s="27"/>
      <c r="D49" s="27"/>
    </row>
    <row r="50" customFormat="false" ht="28.5" hidden="false" customHeight="true" outlineLevel="0" collapsed="false">
      <c r="A50" s="2"/>
      <c r="B50" s="2"/>
    </row>
  </sheetData>
  <mergeCells count="2">
    <mergeCell ref="A1:F1"/>
    <mergeCell ref="A48:D48"/>
  </mergeCells>
  <printOptions headings="false" gridLines="false" gridLinesSet="true" horizontalCentered="false" verticalCentered="false"/>
  <pageMargins left="0.708333333333333" right="0.708333333333333" top="0.85" bottom="2.12013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1:22Z</dcterms:created>
  <dc:creator>NTSW</dc:creator>
  <dc:description/>
  <dc:language>en-US</dc:language>
  <cp:lastModifiedBy>NTSW</cp:lastModifiedBy>
  <dcterms:modified xsi:type="dcterms:W3CDTF">2014-01-05T15:26:10Z</dcterms:modified>
  <cp:revision>0</cp:revision>
  <dc:subject/>
  <dc:title/>
</cp:coreProperties>
</file>